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430582"/>
        <c:axId val="80690885"/>
      </c:scatterChart>
      <c:valAx>
        <c:axId val="604305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885"/>
        <c:crossesAt val="0"/>
        <c:crossBetween val="midCat"/>
      </c:valAx>
      <c:valAx>
        <c:axId val="80690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3291"/>
        <c:axId val="3942352"/>
      </c:scatterChart>
      <c:valAx>
        <c:axId val="75132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352"/>
        <c:crossesAt val="0"/>
        <c:crossBetween val="midCat"/>
      </c:valAx>
      <c:valAx>
        <c:axId val="3942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38263"/>
        <c:axId val="9617924"/>
      </c:scatterChart>
      <c:valAx>
        <c:axId val="358382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24"/>
        <c:crossesAt val="0"/>
        <c:crossBetween val="midCat"/>
      </c:valAx>
      <c:valAx>
        <c:axId val="9617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98598"/>
        <c:axId val="89308095"/>
      </c:scatterChart>
      <c:valAx>
        <c:axId val="771985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095"/>
        <c:crossesAt val="0"/>
        <c:crossBetween val="midCat"/>
      </c:valAx>
      <c:valAx>
        <c:axId val="89308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40827"/>
        <c:axId val="51147541"/>
      </c:scatterChart>
      <c:valAx>
        <c:axId val="266408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541"/>
        <c:crossesAt val="0"/>
        <c:crossBetween val="midCat"/>
      </c:valAx>
      <c:valAx>
        <c:axId val="51147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95316"/>
        <c:axId val="76826182"/>
      </c:scatterChart>
      <c:valAx>
        <c:axId val="188953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182"/>
        <c:crossesAt val="0"/>
        <c:crossBetween val="midCat"/>
      </c:valAx>
      <c:valAx>
        <c:axId val="76826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32539"/>
        <c:axId val="94081201"/>
      </c:scatterChart>
      <c:valAx>
        <c:axId val="485325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201"/>
        <c:crossesAt val="0"/>
        <c:crossBetween val="midCat"/>
      </c:valAx>
      <c:valAx>
        <c:axId val="94081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66"/>
        <c:axId val="76276584"/>
      </c:scatterChart>
      <c:valAx>
        <c:axId val="307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584"/>
        <c:crossesAt val="0"/>
        <c:crossBetween val="midCat"/>
      </c:valAx>
      <c:valAx>
        <c:axId val="76276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997806"/>
        <c:axId val="98416465"/>
      </c:scatterChart>
      <c:valAx>
        <c:axId val="209978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465"/>
        <c:crossesAt val="0"/>
        <c:crossBetween val="midCat"/>
      </c:valAx>
      <c:valAx>
        <c:axId val="98416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53189"/>
        <c:axId val="43502381"/>
      </c:scatterChart>
      <c:valAx>
        <c:axId val="250531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381"/>
        <c:crossesAt val="0"/>
        <c:crossBetween val="midCat"/>
      </c:valAx>
      <c:valAx>
        <c:axId val="43502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50891"/>
        <c:axId val="40295619"/>
      </c:scatterChart>
      <c:valAx>
        <c:axId val="995508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619"/>
        <c:crossesAt val="0"/>
        <c:crossBetween val="midCat"/>
      </c:valAx>
      <c:valAx>
        <c:axId val="40295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862963"/>
        <c:axId val="4760522"/>
      </c:scatterChart>
      <c:valAx>
        <c:axId val="738629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22"/>
        <c:crossesAt val="0"/>
        <c:crossBetween val="midCat"/>
      </c:valAx>
      <c:valAx>
        <c:axId val="4760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