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1733786"/>
        <c:axId val="20303761"/>
      </c:scatterChart>
      <c:valAx>
        <c:axId val="617337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761"/>
        <c:crossesAt val="0"/>
        <c:crossBetween val="midCat"/>
      </c:valAx>
      <c:valAx>
        <c:axId val="20303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50149"/>
        <c:axId val="57648909"/>
      </c:scatterChart>
      <c:valAx>
        <c:axId val="624501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8909"/>
        <c:crossesAt val="0"/>
        <c:crossBetween val="midCat"/>
      </c:valAx>
      <c:valAx>
        <c:axId val="57648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0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28403"/>
        <c:axId val="9449354"/>
      </c:scatterChart>
      <c:valAx>
        <c:axId val="714284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354"/>
        <c:crossesAt val="0"/>
        <c:crossBetween val="midCat"/>
      </c:valAx>
      <c:valAx>
        <c:axId val="9449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528853"/>
        <c:axId val="13229218"/>
      </c:scatterChart>
      <c:valAx>
        <c:axId val="755288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218"/>
        <c:crossesAt val="0"/>
        <c:crossBetween val="midCat"/>
      </c:valAx>
      <c:valAx>
        <c:axId val="13229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839"/>
        <c:axId val="66881254"/>
      </c:scatterChart>
      <c:valAx>
        <c:axId val="8188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254"/>
        <c:crossesAt val="0"/>
        <c:crossBetween val="midCat"/>
      </c:valAx>
      <c:valAx>
        <c:axId val="66881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24638"/>
        <c:axId val="28346675"/>
      </c:scatterChart>
      <c:valAx>
        <c:axId val="926246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6675"/>
        <c:crossesAt val="0"/>
        <c:crossBetween val="midCat"/>
      </c:valAx>
      <c:valAx>
        <c:axId val="28346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15079"/>
        <c:axId val="54087972"/>
      </c:scatterChart>
      <c:valAx>
        <c:axId val="999150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972"/>
        <c:crossesAt val="0"/>
        <c:crossBetween val="midCat"/>
      </c:valAx>
      <c:valAx>
        <c:axId val="54087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45376"/>
        <c:axId val="66284036"/>
      </c:scatterChart>
      <c:valAx>
        <c:axId val="960453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036"/>
        <c:crossesAt val="0"/>
        <c:crossBetween val="midCat"/>
      </c:valAx>
      <c:valAx>
        <c:axId val="66284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49965"/>
        <c:axId val="50763801"/>
      </c:scatterChart>
      <c:valAx>
        <c:axId val="180499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801"/>
        <c:crossesAt val="0"/>
        <c:crossBetween val="midCat"/>
      </c:valAx>
      <c:valAx>
        <c:axId val="50763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99822"/>
        <c:axId val="87753718"/>
      </c:scatterChart>
      <c:valAx>
        <c:axId val="239998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718"/>
        <c:crossesAt val="0"/>
        <c:crossBetween val="midCat"/>
      </c:valAx>
      <c:valAx>
        <c:axId val="87753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83852"/>
        <c:axId val="60406000"/>
      </c:scatterChart>
      <c:valAx>
        <c:axId val="187838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6000"/>
        <c:crossesAt val="0"/>
        <c:crossBetween val="midCat"/>
      </c:valAx>
      <c:valAx>
        <c:axId val="60406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076747"/>
        <c:axId val="82189336"/>
      </c:scatterChart>
      <c:valAx>
        <c:axId val="810767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336"/>
        <c:crossesAt val="0"/>
        <c:crossBetween val="midCat"/>
      </c:valAx>
      <c:valAx>
        <c:axId val="82189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