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9044519"/>
        <c:axId val="65794317"/>
      </c:scatterChart>
      <c:valAx>
        <c:axId val="1904451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794317"/>
        <c:crossesAt val="0"/>
        <c:crossBetween val="midCat"/>
      </c:valAx>
      <c:valAx>
        <c:axId val="657943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04451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