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21977"/>
        <c:axId val="85355111"/>
      </c:barChart>
      <c:catAx>
        <c:axId val="3602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111"/>
        <c:crossesAt val="0"/>
        <c:auto val="1"/>
        <c:lblAlgn val="ctr"/>
        <c:lblOffset val="100"/>
        <c:noMultiLvlLbl val="0"/>
      </c:catAx>
      <c:valAx>
        <c:axId val="8535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1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50769"/>
        <c:axId val="65302289"/>
      </c:barChart>
      <c:catAx>
        <c:axId val="9215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289"/>
        <c:crossesAt val="0"/>
        <c:auto val="1"/>
        <c:lblAlgn val="ctr"/>
        <c:lblOffset val="100"/>
        <c:noMultiLvlLbl val="0"/>
      </c:catAx>
      <c:valAx>
        <c:axId val="6530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0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