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279171"/>
        <c:axId val="26660372"/>
      </c:barChart>
      <c:catAx>
        <c:axId val="6027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60372"/>
        <c:crossesAt val="0"/>
        <c:auto val="1"/>
        <c:lblAlgn val="ctr"/>
        <c:lblOffset val="100"/>
        <c:noMultiLvlLbl val="0"/>
      </c:catAx>
      <c:valAx>
        <c:axId val="266603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9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603288"/>
        <c:axId val="58198733"/>
      </c:barChart>
      <c:catAx>
        <c:axId val="3660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98733"/>
        <c:crossesAt val="0"/>
        <c:auto val="1"/>
        <c:lblAlgn val="ctr"/>
        <c:lblOffset val="100"/>
        <c:noMultiLvlLbl val="0"/>
      </c:catAx>
      <c:valAx>
        <c:axId val="58198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03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750058"/>
        <c:axId val="48623132"/>
      </c:barChart>
      <c:catAx>
        <c:axId val="1275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3132"/>
        <c:crossesAt val="0"/>
        <c:auto val="1"/>
        <c:lblAlgn val="ctr"/>
        <c:lblOffset val="100"/>
        <c:noMultiLvlLbl val="0"/>
      </c:catAx>
      <c:valAx>
        <c:axId val="48623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50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193492"/>
        <c:axId val="56308382"/>
      </c:barChart>
      <c:catAx>
        <c:axId val="3819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08382"/>
        <c:crossesAt val="0"/>
        <c:auto val="1"/>
        <c:lblAlgn val="ctr"/>
        <c:lblOffset val="100"/>
        <c:noMultiLvlLbl val="0"/>
      </c:catAx>
      <c:valAx>
        <c:axId val="56308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93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2957"/>
        <c:axId val="76069200"/>
      </c:barChart>
      <c:catAx>
        <c:axId val="175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9200"/>
        <c:crossesAt val="0"/>
        <c:auto val="1"/>
        <c:lblAlgn val="ctr"/>
        <c:lblOffset val="100"/>
        <c:noMultiLvlLbl val="0"/>
      </c:catAx>
      <c:valAx>
        <c:axId val="760692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2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36000"/>
        <c:axId val="49711379"/>
      </c:barChart>
      <c:catAx>
        <c:axId val="353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11379"/>
        <c:crossesAt val="0"/>
        <c:auto val="1"/>
        <c:lblAlgn val="ctr"/>
        <c:lblOffset val="100"/>
        <c:noMultiLvlLbl val="0"/>
      </c:catAx>
      <c:valAx>
        <c:axId val="497113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6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077034"/>
        <c:axId val="67877184"/>
      </c:barChart>
      <c:catAx>
        <c:axId val="800770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877184"/>
        <c:crossesAt val="0"/>
        <c:auto val="1"/>
        <c:lblAlgn val="ctr"/>
        <c:lblOffset val="100"/>
        <c:noMultiLvlLbl val="0"/>
      </c:catAx>
      <c:valAx>
        <c:axId val="678771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770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